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94576090"/>
        <c:axId val="53200629"/>
      </c:scatterChart>
      <c:valAx>
        <c:axId val="9457609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629"/>
        <c:crossesAt val="0"/>
        <c:crossBetween val="midCat"/>
      </c:valAx>
      <c:valAx>
        <c:axId val="532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62366874"/>
        <c:axId val="22275920"/>
      </c:scatterChart>
      <c:valAx>
        <c:axId val="62366874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920"/>
        <c:crossesAt val="0"/>
        <c:crossBetween val="midCat"/>
      </c:valAx>
      <c:valAx>
        <c:axId val="2227592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8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63291511"/>
        <c:axId val="5217214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1372127"/>
        <c:axId val="75550773"/>
      </c:scatterChart>
      <c:valAx>
        <c:axId val="6329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141"/>
        <c:crossesAt val="0"/>
        <c:crossBetween val="midCat"/>
      </c:valAx>
      <c:valAx>
        <c:axId val="521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511"/>
        <c:crossesAt val="0"/>
        <c:crossBetween val="midCat"/>
      </c:valAx>
      <c:valAx>
        <c:axId val="1372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773"/>
        <c:crossBetween val="midCat"/>
      </c:valAx>
      <c:valAx>
        <c:axId val="755507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2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10075764"/>
        <c:axId val="48552067"/>
      </c:scatterChart>
      <c:valAx>
        <c:axId val="1007576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067"/>
        <c:crossesAt val="0"/>
        <c:crossBetween val="midCat"/>
      </c:valAx>
      <c:valAx>
        <c:axId val="485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6390590"/>
        <c:axId val="57903923"/>
      </c:scatterChart>
      <c:valAx>
        <c:axId val="639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923"/>
        <c:crossesAt val="0"/>
        <c:crossBetween val="midCat"/>
      </c:valAx>
      <c:valAx>
        <c:axId val="5790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